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53541717"/>
        <c:axId val="57620867"/>
      </c:areaChart>
      <c:catAx>
        <c:axId val="5354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0867"/>
        <c:crossesAt val="0"/>
        <c:auto val="1"/>
        <c:lblAlgn val="ctr"/>
        <c:lblOffset val="100"/>
        <c:noMultiLvlLbl val="0"/>
      </c:catAx>
      <c:valAx>
        <c:axId val="5762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1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74337295"/>
        <c:axId val="19872"/>
      </c:barChart>
      <c:catAx>
        <c:axId val="7433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2"/>
        <c:crossesAt val="0"/>
        <c:auto val="1"/>
        <c:lblAlgn val="ctr"/>
        <c:lblOffset val="100"/>
        <c:noMultiLvlLbl val="0"/>
      </c:catAx>
      <c:valAx>
        <c:axId val="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37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8341"/>
        <c:axId val="95613245"/>
      </c:lineChart>
      <c:catAx>
        <c:axId val="3120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3245"/>
        <c:crossesAt val="0"/>
        <c:auto val="1"/>
        <c:lblAlgn val="ctr"/>
        <c:lblOffset val="100"/>
        <c:noMultiLvlLbl val="0"/>
      </c:catAx>
      <c:valAx>
        <c:axId val="9561324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8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33354071"/>
        <c:axId val="14242625"/>
      </c:barChart>
      <c:catAx>
        <c:axId val="3335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2625"/>
        <c:crossesAt val="0"/>
        <c:auto val="1"/>
        <c:lblAlgn val="ctr"/>
        <c:lblOffset val="100"/>
        <c:noMultiLvlLbl val="0"/>
      </c:catAx>
      <c:valAx>
        <c:axId val="142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40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